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65765683"/>
        <c:axId val="26903900"/>
      </c:scatterChart>
      <c:valAx>
        <c:axId val="657656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03900"/>
        <c:crossesAt val="0"/>
        <c:crossBetween val="midCat"/>
      </c:valAx>
      <c:valAx>
        <c:axId val="26903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6568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